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25458"/>
        <c:axId val="26224312"/>
      </c:scatterChart>
      <c:valAx>
        <c:axId val="4922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12"/>
        <c:crossesAt val="0"/>
        <c:crossBetween val="midCat"/>
      </c:valAx>
      <c:valAx>
        <c:axId val="2622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4439"/>
        <c:axId val="17701707"/>
      </c:scatterChart>
      <c:valAx>
        <c:axId val="7747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707"/>
        <c:crossesAt val="0"/>
        <c:crossBetween val="midCat"/>
      </c:valAx>
      <c:valAx>
        <c:axId val="1770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0767"/>
        <c:axId val="22535006"/>
      </c:scatterChart>
      <c:valAx>
        <c:axId val="1671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006"/>
        <c:crossesAt val="0"/>
        <c:crossBetween val="midCat"/>
      </c:valAx>
      <c:valAx>
        <c:axId val="2253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5036"/>
        <c:axId val="64082854"/>
      </c:scatterChart>
      <c:valAx>
        <c:axId val="467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854"/>
        <c:crossesAt val="0"/>
        <c:crossBetween val="midCat"/>
      </c:valAx>
      <c:valAx>
        <c:axId val="6408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