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0636"/>
        <c:axId val="31646317"/>
      </c:lineChart>
      <c:catAx>
        <c:axId val="9298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46317"/>
        <c:auto val="1"/>
        <c:lblAlgn val="ctr"/>
        <c:lblOffset val="100"/>
        <c:noMultiLvlLbl val="0"/>
      </c:catAx>
      <c:valAx>
        <c:axId val="3164631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63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