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244947"/>
        <c:axId val="68251756"/>
      </c:scatterChart>
      <c:valAx>
        <c:axId val="7624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756"/>
        <c:crossesAt val="0"/>
        <c:crossBetween val="midCat"/>
      </c:valAx>
      <c:valAx>
        <c:axId val="682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2122"/>
        <c:axId val="792664"/>
      </c:lineChart>
      <c:catAx>
        <c:axId val="3970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4"/>
        <c:crossesAt val="0"/>
        <c:auto val="1"/>
        <c:lblAlgn val="ctr"/>
        <c:lblOffset val="100"/>
        <c:noMultiLvlLbl val="0"/>
      </c:catAx>
      <c:valAx>
        <c:axId val="7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