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01930"/>
        <c:axId val="98490903"/>
      </c:scatterChart>
      <c:valAx>
        <c:axId val="3030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903"/>
        <c:crossesAt val="0"/>
        <c:crossBetween val="midCat"/>
      </c:valAx>
      <c:valAx>
        <c:axId val="9849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9326"/>
        <c:axId val="35419984"/>
      </c:scatterChart>
      <c:valAx>
        <c:axId val="6963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984"/>
        <c:crossesAt val="0"/>
        <c:crossBetween val="midCat"/>
      </c:valAx>
      <c:valAx>
        <c:axId val="3541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0426"/>
        <c:axId val="66942193"/>
      </c:scatterChart>
      <c:valAx>
        <c:axId val="4243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193"/>
        <c:crossesAt val="0"/>
        <c:crossBetween val="midCat"/>
      </c:valAx>
      <c:valAx>
        <c:axId val="6694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7802"/>
        <c:axId val="94369343"/>
      </c:scatterChart>
      <c:valAx>
        <c:axId val="6901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343"/>
        <c:crossesAt val="0"/>
        <c:crossBetween val="midCat"/>
      </c:valAx>
      <c:valAx>
        <c:axId val="9436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