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78822"/>
        <c:axId val="7453984"/>
      </c:scatterChart>
      <c:valAx>
        <c:axId val="9067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84"/>
        <c:crossesAt val="0"/>
        <c:crossBetween val="midCat"/>
      </c:valAx>
      <c:valAx>
        <c:axId val="745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92639"/>
        <c:axId val="59460850"/>
      </c:scatterChart>
      <c:valAx>
        <c:axId val="8289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850"/>
        <c:crossesAt val="0"/>
        <c:crossBetween val="midCat"/>
      </c:valAx>
      <c:valAx>
        <c:axId val="5946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23512"/>
        <c:axId val="11258083"/>
      </c:scatterChart>
      <c:valAx>
        <c:axId val="1232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083"/>
        <c:crossesAt val="0"/>
        <c:crossBetween val="midCat"/>
      </c:valAx>
      <c:valAx>
        <c:axId val="1125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9340"/>
        <c:axId val="12502524"/>
      </c:scatterChart>
      <c:valAx>
        <c:axId val="7396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24"/>
        <c:crossesAt val="0"/>
        <c:crossBetween val="midCat"/>
      </c:valAx>
      <c:valAx>
        <c:axId val="1250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