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65240804"/>
        <c:axId val="28789190"/>
      </c:scatterChart>
      <c:valAx>
        <c:axId val="65240804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89190"/>
        <c:crossBetween val="midCat"/>
        <c:majorUnit val="1"/>
      </c:valAx>
      <c:valAx>
        <c:axId val="28789190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40804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