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5359296"/>
        <c:axId val="86631758"/>
      </c:scatterChart>
      <c:valAx>
        <c:axId val="9535929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1758"/>
        <c:crossBetween val="midCat"/>
        <c:majorUnit val="1"/>
      </c:valAx>
      <c:valAx>
        <c:axId val="8663175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929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