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0607958"/>
        <c:axId val="1843588"/>
      </c:scatterChart>
      <c:valAx>
        <c:axId val="3060795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588"/>
        <c:crossBetween val="midCat"/>
        <c:majorUnit val="1"/>
      </c:valAx>
      <c:valAx>
        <c:axId val="184358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795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