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53461"/>
        <c:axId val="69826454"/>
      </c:barChart>
      <c:catAx>
        <c:axId val="5553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26454"/>
        <c:auto val="1"/>
        <c:lblAlgn val="ctr"/>
        <c:lblOffset val="100"/>
        <c:noMultiLvlLbl val="0"/>
      </c:catAx>
      <c:valAx>
        <c:axId val="69826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34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40078"/>
        <c:axId val="51984103"/>
      </c:scatterChart>
      <c:valAx>
        <c:axId val="4964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103"/>
        <c:crossesAt val="0"/>
        <c:crossBetween val="midCat"/>
      </c:valAx>
      <c:valAx>
        <c:axId val="519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