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49720"/>
        <c:axId val="50505889"/>
      </c:barChart>
      <c:catAx>
        <c:axId val="87949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5889"/>
        <c:auto val="1"/>
        <c:lblAlgn val="ctr"/>
        <c:lblOffset val="100"/>
        <c:noMultiLvlLbl val="0"/>
      </c:catAx>
      <c:valAx>
        <c:axId val="50505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9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6040"/>
        <c:axId val="98804641"/>
      </c:scatterChart>
      <c:valAx>
        <c:axId val="893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41"/>
        <c:crossesAt val="0"/>
        <c:crossBetween val="midCat"/>
      </c:valAx>
      <c:valAx>
        <c:axId val="988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