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99082"/>
        <c:axId val="84480083"/>
      </c:scatterChart>
      <c:valAx>
        <c:axId val="3999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083"/>
        <c:crossesAt val="0"/>
        <c:crossBetween val="midCat"/>
      </c:valAx>
      <c:valAx>
        <c:axId val="844800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514281"/>
        <c:axId val="16693865"/>
      </c:scatterChart>
      <c:valAx>
        <c:axId val="2151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865"/>
        <c:crossesAt val="0"/>
        <c:crossBetween val="midCat"/>
      </c:valAx>
      <c:valAx>
        <c:axId val="16693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285911"/>
        <c:axId val="29270381"/>
      </c:scatterChart>
      <c:valAx>
        <c:axId val="332859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381"/>
        <c:crossesAt val="0"/>
        <c:crossBetween val="midCat"/>
        <c:majorUnit val="10"/>
      </c:valAx>
      <c:valAx>
        <c:axId val="29270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04556"/>
        <c:axId val="84163041"/>
      </c:scatterChart>
      <c:valAx>
        <c:axId val="71104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41"/>
        <c:crossesAt val="0"/>
        <c:crossBetween val="midCat"/>
      </c:valAx>
      <c:valAx>
        <c:axId val="84163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6695"/>
        <c:axId val="28594795"/>
      </c:scatterChart>
      <c:valAx>
        <c:axId val="62166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95"/>
        <c:crossesAt val="0"/>
        <c:crossBetween val="midCat"/>
      </c:valAx>
      <c:valAx>
        <c:axId val="285947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