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7390353"/>
        <c:axId val="89385309"/>
      </c:barChart>
      <c:catAx>
        <c:axId val="273903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385309"/>
        <c:auto val="1"/>
        <c:lblAlgn val="ctr"/>
        <c:lblOffset val="100"/>
        <c:noMultiLvlLbl val="0"/>
      </c:catAx>
      <c:valAx>
        <c:axId val="893853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39035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757776"/>
        <c:axId val="50187516"/>
      </c:scatterChart>
      <c:valAx>
        <c:axId val="85757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7516"/>
        <c:crossesAt val="0"/>
        <c:crossBetween val="midCat"/>
      </c:valAx>
      <c:valAx>
        <c:axId val="5018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7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