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77900"/>
        <c:axId val="11579982"/>
      </c:scatterChart>
      <c:valAx>
        <c:axId val="7427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982"/>
        <c:crossesAt val="0"/>
        <c:crossBetween val="midCat"/>
      </c:valAx>
      <c:valAx>
        <c:axId val="11579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42044"/>
        <c:axId val="64871601"/>
      </c:scatterChart>
      <c:valAx>
        <c:axId val="1394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01"/>
        <c:crossesAt val="0"/>
        <c:crossBetween val="midCat"/>
      </c:valAx>
      <c:valAx>
        <c:axId val="64871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88765"/>
        <c:axId val="79478679"/>
      </c:scatterChart>
      <c:valAx>
        <c:axId val="19988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679"/>
        <c:crossesAt val="0"/>
        <c:crossBetween val="midCat"/>
        <c:majorUnit val="10"/>
      </c:valAx>
      <c:valAx>
        <c:axId val="79478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13602"/>
        <c:axId val="68544198"/>
      </c:scatterChart>
      <c:valAx>
        <c:axId val="60213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198"/>
        <c:crossesAt val="0"/>
        <c:crossBetween val="midCat"/>
      </c:valAx>
      <c:valAx>
        <c:axId val="68544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22335"/>
        <c:axId val="91054630"/>
      </c:scatterChart>
      <c:valAx>
        <c:axId val="52922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30"/>
        <c:crossesAt val="0"/>
        <c:crossBetween val="midCat"/>
      </c:valAx>
      <c:valAx>
        <c:axId val="91054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