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351103"/>
        <c:axId val="52702172"/>
      </c:scatterChart>
      <c:valAx>
        <c:axId val="71351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2172"/>
        <c:crossesAt val="0"/>
        <c:crossBetween val="midCat"/>
      </c:valAx>
      <c:valAx>
        <c:axId val="52702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1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832670"/>
        <c:axId val="92452064"/>
      </c:scatterChart>
      <c:valAx>
        <c:axId val="94832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2064"/>
        <c:crossesAt val="0"/>
        <c:crossBetween val="midCat"/>
      </c:valAx>
      <c:valAx>
        <c:axId val="92452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2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424558"/>
        <c:axId val="74228516"/>
      </c:scatterChart>
      <c:valAx>
        <c:axId val="57424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8516"/>
        <c:crossesAt val="0"/>
        <c:crossBetween val="midCat"/>
      </c:valAx>
      <c:valAx>
        <c:axId val="74228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4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2900"/>
        <c:axId val="46806033"/>
      </c:scatterChart>
      <c:valAx>
        <c:axId val="622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6033"/>
        <c:crossesAt val="0"/>
        <c:crossBetween val="midCat"/>
      </c:valAx>
      <c:valAx>
        <c:axId val="46806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