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12420"/>
        <c:axId val="77704013"/>
      </c:scatterChart>
      <c:valAx>
        <c:axId val="9401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013"/>
        <c:crossesAt val="0"/>
        <c:crossBetween val="midCat"/>
      </c:valAx>
      <c:valAx>
        <c:axId val="7770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5413"/>
        <c:axId val="77004004"/>
      </c:scatterChart>
      <c:valAx>
        <c:axId val="394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004"/>
        <c:crossesAt val="0"/>
        <c:crossBetween val="midCat"/>
      </c:valAx>
      <c:valAx>
        <c:axId val="7700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87667"/>
        <c:axId val="82566958"/>
      </c:scatterChart>
      <c:valAx>
        <c:axId val="1858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958"/>
        <c:crossesAt val="0"/>
        <c:crossBetween val="midCat"/>
      </c:valAx>
      <c:valAx>
        <c:axId val="8256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3644"/>
        <c:axId val="97669019"/>
      </c:scatterChart>
      <c:valAx>
        <c:axId val="4583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019"/>
        <c:crossesAt val="0"/>
        <c:crossBetween val="midCat"/>
      </c:valAx>
      <c:valAx>
        <c:axId val="9766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