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77992930"/>
        <c:axId val="78004694"/>
      </c:scatterChart>
      <c:valAx>
        <c:axId val="77992930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004694"/>
        <c:crossBetween val="midCat"/>
        <c:majorUnit val="1"/>
      </c:valAx>
      <c:valAx>
        <c:axId val="78004694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992930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