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67706"/>
        <c:axId val="72548159"/>
      </c:scatterChart>
      <c:valAx>
        <c:axId val="3586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159"/>
        <c:crossesAt val="0"/>
        <c:crossBetween val="midCat"/>
      </c:valAx>
      <c:valAx>
        <c:axId val="7254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15923"/>
        <c:axId val="31826256"/>
      </c:scatterChart>
      <c:valAx>
        <c:axId val="1421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256"/>
        <c:crossesAt val="0"/>
        <c:crossBetween val="midCat"/>
      </c:valAx>
      <c:valAx>
        <c:axId val="3182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07853"/>
        <c:axId val="54595092"/>
      </c:scatterChart>
      <c:valAx>
        <c:axId val="5940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092"/>
        <c:crossesAt val="0"/>
        <c:crossBetween val="midCat"/>
      </c:valAx>
      <c:valAx>
        <c:axId val="5459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26544"/>
        <c:axId val="73439906"/>
      </c:scatterChart>
      <c:valAx>
        <c:axId val="2072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906"/>
        <c:crossesAt val="0"/>
        <c:crossBetween val="midCat"/>
      </c:valAx>
      <c:valAx>
        <c:axId val="7343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