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20612"/>
        <c:axId val="26263372"/>
      </c:scatterChart>
      <c:valAx>
        <c:axId val="7982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63372"/>
        <c:crossesAt val="0"/>
        <c:crossBetween val="midCat"/>
      </c:valAx>
      <c:valAx>
        <c:axId val="2626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20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