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636415"/>
        <c:axId val="29312054"/>
      </c:scatterChart>
      <c:valAx>
        <c:axId val="16636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312054"/>
        <c:crossesAt val="0"/>
        <c:crossBetween val="midCat"/>
      </c:valAx>
      <c:valAx>
        <c:axId val="293120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6364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