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169098"/>
        <c:axId val="1233980"/>
      </c:barChart>
      <c:catAx>
        <c:axId val="921690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3980"/>
        <c:auto val="1"/>
        <c:lblAlgn val="ctr"/>
        <c:lblOffset val="100"/>
        <c:noMultiLvlLbl val="0"/>
      </c:catAx>
      <c:valAx>
        <c:axId val="12339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690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130049"/>
        <c:axId val="4287729"/>
      </c:scatterChart>
      <c:valAx>
        <c:axId val="2713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29"/>
        <c:crossesAt val="0"/>
        <c:crossBetween val="midCat"/>
      </c:valAx>
      <c:valAx>
        <c:axId val="428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