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75201"/>
        <c:axId val="25847280"/>
      </c:barChart>
      <c:catAx>
        <c:axId val="84475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7280"/>
        <c:auto val="1"/>
        <c:lblAlgn val="ctr"/>
        <c:lblOffset val="100"/>
        <c:noMultiLvlLbl val="0"/>
      </c:catAx>
      <c:valAx>
        <c:axId val="25847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752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59842"/>
        <c:axId val="68468080"/>
      </c:scatterChart>
      <c:valAx>
        <c:axId val="3175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80"/>
        <c:crossesAt val="0"/>
        <c:crossBetween val="midCat"/>
      </c:valAx>
      <c:valAx>
        <c:axId val="684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