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915871"/>
        <c:axId val="83425636"/>
      </c:barChart>
      <c:catAx>
        <c:axId val="24915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25636"/>
        <c:auto val="1"/>
        <c:lblAlgn val="ctr"/>
        <c:lblOffset val="100"/>
        <c:noMultiLvlLbl val="0"/>
      </c:catAx>
      <c:valAx>
        <c:axId val="83425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158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86982"/>
        <c:axId val="27817017"/>
      </c:scatterChart>
      <c:valAx>
        <c:axId val="9848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017"/>
        <c:crossesAt val="0"/>
        <c:crossBetween val="midCat"/>
      </c:valAx>
      <c:valAx>
        <c:axId val="278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