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7545990"/>
        <c:axId val="92728206"/>
      </c:scatterChart>
      <c:valAx>
        <c:axId val="67545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8206"/>
        <c:crossesAt val="0"/>
        <c:crossBetween val="midCat"/>
      </c:valAx>
      <c:valAx>
        <c:axId val="9272820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599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3879549"/>
        <c:axId val="85550382"/>
      </c:scatterChart>
      <c:valAx>
        <c:axId val="43879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0382"/>
        <c:crossesAt val="0"/>
        <c:crossBetween val="midCat"/>
      </c:valAx>
      <c:valAx>
        <c:axId val="8555038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9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2478996"/>
        <c:axId val="40981677"/>
      </c:scatterChart>
      <c:valAx>
        <c:axId val="4247899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1677"/>
        <c:crossesAt val="0"/>
        <c:crossBetween val="midCat"/>
        <c:majorUnit val="10"/>
      </c:valAx>
      <c:valAx>
        <c:axId val="4098167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89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0993780"/>
        <c:axId val="23332812"/>
      </c:scatterChart>
      <c:valAx>
        <c:axId val="5099378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2812"/>
        <c:crossesAt val="0"/>
        <c:crossBetween val="midCat"/>
      </c:valAx>
      <c:valAx>
        <c:axId val="2333281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3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3733811"/>
        <c:axId val="32501100"/>
      </c:scatterChart>
      <c:valAx>
        <c:axId val="2373381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1100"/>
        <c:crossesAt val="0"/>
        <c:crossBetween val="midCat"/>
      </c:valAx>
      <c:valAx>
        <c:axId val="3250110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3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