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03871"/>
        <c:axId val="19950486"/>
      </c:barChart>
      <c:catAx>
        <c:axId val="59103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0486"/>
        <c:auto val="1"/>
        <c:lblAlgn val="ctr"/>
        <c:lblOffset val="100"/>
        <c:noMultiLvlLbl val="0"/>
      </c:catAx>
      <c:valAx>
        <c:axId val="19950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3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1130"/>
        <c:axId val="22570325"/>
      </c:scatterChart>
      <c:valAx>
        <c:axId val="704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325"/>
        <c:crossesAt val="0"/>
        <c:crossBetween val="midCat"/>
      </c:valAx>
      <c:valAx>
        <c:axId val="225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