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1893360"/>
        <c:axId val="30446434"/>
      </c:scatterChart>
      <c:valAx>
        <c:axId val="21893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6434"/>
        <c:crossesAt val="0"/>
        <c:crossBetween val="midCat"/>
      </c:valAx>
      <c:valAx>
        <c:axId val="3044643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336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3915772"/>
        <c:axId val="83713040"/>
      </c:scatterChart>
      <c:valAx>
        <c:axId val="83915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3040"/>
        <c:crossesAt val="0"/>
        <c:crossBetween val="midCat"/>
      </c:valAx>
      <c:valAx>
        <c:axId val="8371304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5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3032229"/>
        <c:axId val="13897815"/>
      </c:scatterChart>
      <c:valAx>
        <c:axId val="7303222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7815"/>
        <c:crossesAt val="0"/>
        <c:crossBetween val="midCat"/>
        <c:majorUnit val="10"/>
      </c:valAx>
      <c:valAx>
        <c:axId val="1389781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2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0918274"/>
        <c:axId val="780319"/>
      </c:scatterChart>
      <c:valAx>
        <c:axId val="9091827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19"/>
        <c:crossesAt val="0"/>
        <c:crossBetween val="midCat"/>
      </c:valAx>
      <c:valAx>
        <c:axId val="78031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8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051670"/>
        <c:axId val="81978976"/>
      </c:scatterChart>
      <c:valAx>
        <c:axId val="905167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8976"/>
        <c:crossesAt val="0"/>
        <c:crossBetween val="midCat"/>
      </c:valAx>
      <c:valAx>
        <c:axId val="8197897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