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704070"/>
        <c:axId val="74207939"/>
      </c:scatterChart>
      <c:valAx>
        <c:axId val="5070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07939"/>
        <c:crossesAt val="0"/>
        <c:crossBetween val="midCat"/>
      </c:valAx>
      <c:valAx>
        <c:axId val="74207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704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