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40288"/>
        <c:axId val="53981526"/>
      </c:barChart>
      <c:catAx>
        <c:axId val="8840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81526"/>
        <c:auto val="1"/>
        <c:lblAlgn val="ctr"/>
        <c:lblOffset val="100"/>
        <c:noMultiLvlLbl val="0"/>
      </c:catAx>
      <c:valAx>
        <c:axId val="53981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02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02190"/>
        <c:axId val="36295680"/>
      </c:scatterChart>
      <c:valAx>
        <c:axId val="4890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680"/>
        <c:crossesAt val="0"/>
        <c:crossBetween val="midCat"/>
      </c:valAx>
      <c:valAx>
        <c:axId val="362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