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77258"/>
        <c:axId val="11017899"/>
      </c:scatterChart>
      <c:valAx>
        <c:axId val="8757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899"/>
        <c:crossesAt val="0"/>
        <c:crossBetween val="midCat"/>
      </c:valAx>
      <c:valAx>
        <c:axId val="11017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88133"/>
        <c:axId val="12320469"/>
      </c:scatterChart>
      <c:valAx>
        <c:axId val="952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69"/>
        <c:crossesAt val="0"/>
        <c:crossBetween val="midCat"/>
      </c:valAx>
      <c:valAx>
        <c:axId val="12320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47980"/>
        <c:axId val="97118677"/>
      </c:scatterChart>
      <c:valAx>
        <c:axId val="547479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77"/>
        <c:crossesAt val="0"/>
        <c:crossBetween val="midCat"/>
        <c:majorUnit val="10"/>
      </c:valAx>
      <c:valAx>
        <c:axId val="97118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85685"/>
        <c:axId val="44945325"/>
      </c:scatterChart>
      <c:valAx>
        <c:axId val="91485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25"/>
        <c:crossesAt val="0"/>
        <c:crossBetween val="midCat"/>
      </c:valAx>
      <c:valAx>
        <c:axId val="44945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02327"/>
        <c:axId val="37154003"/>
      </c:scatterChart>
      <c:valAx>
        <c:axId val="40802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003"/>
        <c:crossesAt val="0"/>
        <c:crossBetween val="midCat"/>
      </c:valAx>
      <c:valAx>
        <c:axId val="371540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