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778832"/>
        <c:axId val="75513376"/>
      </c:scatterChart>
      <c:valAx>
        <c:axId val="767788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376"/>
        <c:crossBetween val="midCat"/>
      </c:valAx>
      <c:valAx>
        <c:axId val="755133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8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92752"/>
        <c:axId val="73824213"/>
      </c:scatterChart>
      <c:valAx>
        <c:axId val="7579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213"/>
        <c:crossesAt val="0"/>
        <c:crossBetween val="midCat"/>
      </c:valAx>
      <c:valAx>
        <c:axId val="7382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