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50415"/>
        <c:axId val="85850478"/>
      </c:scatterChart>
      <c:valAx>
        <c:axId val="71750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478"/>
        <c:crossBetween val="midCat"/>
      </c:valAx>
      <c:valAx>
        <c:axId val="85850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00522"/>
        <c:axId val="79435721"/>
      </c:scatterChart>
      <c:valAx>
        <c:axId val="856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721"/>
        <c:crossesAt val="0"/>
        <c:crossBetween val="midCat"/>
      </c:valAx>
      <c:valAx>
        <c:axId val="794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