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35806"/>
        <c:axId val="3081665"/>
      </c:barChart>
      <c:catAx>
        <c:axId val="69235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665"/>
        <c:auto val="1"/>
        <c:lblAlgn val="ctr"/>
        <c:lblOffset val="100"/>
        <c:noMultiLvlLbl val="0"/>
      </c:catAx>
      <c:valAx>
        <c:axId val="3081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5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95730"/>
        <c:axId val="83646448"/>
      </c:scatterChart>
      <c:valAx>
        <c:axId val="705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48"/>
        <c:crossesAt val="0"/>
        <c:crossBetween val="midCat"/>
      </c:valAx>
      <c:valAx>
        <c:axId val="836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