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68415"/>
        <c:axId val="55835267"/>
      </c:scatterChart>
      <c:valAx>
        <c:axId val="8726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67"/>
        <c:crossesAt val="0"/>
        <c:crossBetween val="midCat"/>
      </c:valAx>
      <c:valAx>
        <c:axId val="558352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75091"/>
        <c:axId val="36926889"/>
      </c:scatterChart>
      <c:valAx>
        <c:axId val="4197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89"/>
        <c:crossesAt val="0"/>
        <c:crossBetween val="midCat"/>
      </c:valAx>
      <c:valAx>
        <c:axId val="36926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60515"/>
        <c:axId val="44636494"/>
      </c:scatterChart>
      <c:valAx>
        <c:axId val="834605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494"/>
        <c:crossesAt val="0"/>
        <c:crossBetween val="midCat"/>
        <c:majorUnit val="10"/>
      </c:valAx>
      <c:valAx>
        <c:axId val="44636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70306"/>
        <c:axId val="6960458"/>
      </c:scatterChart>
      <c:valAx>
        <c:axId val="59770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58"/>
        <c:crossesAt val="0"/>
        <c:crossBetween val="midCat"/>
      </c:valAx>
      <c:valAx>
        <c:axId val="69604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88708"/>
        <c:axId val="78089100"/>
      </c:scatterChart>
      <c:valAx>
        <c:axId val="7388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100"/>
        <c:crossesAt val="0"/>
        <c:crossBetween val="midCat"/>
      </c:valAx>
      <c:valAx>
        <c:axId val="78089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