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783860"/>
        <c:axId val="83986123"/>
      </c:scatterChart>
      <c:valAx>
        <c:axId val="127838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6123"/>
        <c:crossBetween val="midCat"/>
      </c:valAx>
      <c:valAx>
        <c:axId val="839861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38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9542"/>
        <c:axId val="27644150"/>
      </c:scatterChart>
      <c:valAx>
        <c:axId val="899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4150"/>
        <c:crossesAt val="0"/>
        <c:crossBetween val="midCat"/>
      </c:valAx>
      <c:valAx>
        <c:axId val="2764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