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90221"/>
        <c:axId val="67957666"/>
      </c:scatterChart>
      <c:valAx>
        <c:axId val="80290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666"/>
        <c:crossBetween val="midCat"/>
      </c:valAx>
      <c:valAx>
        <c:axId val="67957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82083"/>
        <c:axId val="80020047"/>
      </c:scatterChart>
      <c:valAx>
        <c:axId val="9178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047"/>
        <c:crossesAt val="0"/>
        <c:crossBetween val="midCat"/>
      </c:valAx>
      <c:valAx>
        <c:axId val="800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