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525623"/>
        <c:axId val="74376007"/>
      </c:barChart>
      <c:catAx>
        <c:axId val="29525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76007"/>
        <c:auto val="1"/>
        <c:lblAlgn val="ctr"/>
        <c:lblOffset val="100"/>
        <c:noMultiLvlLbl val="0"/>
      </c:catAx>
      <c:valAx>
        <c:axId val="74376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256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92294"/>
        <c:axId val="71521871"/>
      </c:scatterChart>
      <c:valAx>
        <c:axId val="9979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871"/>
        <c:crossesAt val="0"/>
        <c:crossBetween val="midCat"/>
      </c:valAx>
      <c:valAx>
        <c:axId val="7152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