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318320"/>
        <c:axId val="30207458"/>
      </c:scatterChart>
      <c:valAx>
        <c:axId val="6331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458"/>
        <c:crossesAt val="0"/>
        <c:crossBetween val="midCat"/>
      </c:valAx>
      <c:valAx>
        <c:axId val="302074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3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500005"/>
        <c:axId val="9267869"/>
      </c:scatterChart>
      <c:valAx>
        <c:axId val="8250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69"/>
        <c:crossesAt val="0"/>
        <c:crossBetween val="midCat"/>
      </c:valAx>
      <c:valAx>
        <c:axId val="92678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544980"/>
        <c:axId val="49328648"/>
      </c:scatterChart>
      <c:valAx>
        <c:axId val="745449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648"/>
        <c:crossesAt val="0"/>
        <c:crossBetween val="midCat"/>
        <c:majorUnit val="10"/>
      </c:valAx>
      <c:valAx>
        <c:axId val="493286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331569"/>
        <c:axId val="16685350"/>
      </c:scatterChart>
      <c:valAx>
        <c:axId val="993315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350"/>
        <c:crossesAt val="0"/>
        <c:crossBetween val="midCat"/>
      </c:valAx>
      <c:valAx>
        <c:axId val="166853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733903"/>
        <c:axId val="34519121"/>
      </c:scatterChart>
      <c:valAx>
        <c:axId val="317339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121"/>
        <c:crossesAt val="0"/>
        <c:crossBetween val="midCat"/>
      </c:valAx>
      <c:valAx>
        <c:axId val="345191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