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78512"/>
        <c:axId val="10762435"/>
      </c:scatterChart>
      <c:valAx>
        <c:axId val="58578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35"/>
        <c:crossBetween val="midCat"/>
      </c:valAx>
      <c:valAx>
        <c:axId val="10762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66661"/>
        <c:axId val="74349938"/>
      </c:scatterChart>
      <c:valAx>
        <c:axId val="131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938"/>
        <c:crossesAt val="0"/>
        <c:crossBetween val="midCat"/>
      </c:valAx>
      <c:valAx>
        <c:axId val="743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