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407881"/>
        <c:axId val="21649193"/>
      </c:scatterChart>
      <c:valAx>
        <c:axId val="334078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193"/>
        <c:crossBetween val="midCat"/>
      </c:valAx>
      <c:valAx>
        <c:axId val="216491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8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809662"/>
        <c:axId val="6281405"/>
      </c:scatterChart>
      <c:valAx>
        <c:axId val="8980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05"/>
        <c:crossesAt val="0"/>
        <c:crossBetween val="midCat"/>
      </c:valAx>
      <c:valAx>
        <c:axId val="628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