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070217"/>
        <c:axId val="47884109"/>
      </c:barChart>
      <c:catAx>
        <c:axId val="140702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884109"/>
        <c:auto val="1"/>
        <c:lblAlgn val="ctr"/>
        <c:lblOffset val="100"/>
        <c:noMultiLvlLbl val="0"/>
      </c:catAx>
      <c:valAx>
        <c:axId val="478841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0702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633989"/>
        <c:axId val="56105656"/>
      </c:scatterChart>
      <c:valAx>
        <c:axId val="74633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5656"/>
        <c:crossesAt val="0"/>
        <c:crossBetween val="midCat"/>
      </c:valAx>
      <c:valAx>
        <c:axId val="5610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3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