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138094"/>
        <c:axId val="8628549"/>
      </c:scatterChart>
      <c:valAx>
        <c:axId val="22138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49"/>
        <c:crossesAt val="0"/>
        <c:crossBetween val="midCat"/>
      </c:valAx>
      <c:valAx>
        <c:axId val="86285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0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512123"/>
        <c:axId val="28856840"/>
      </c:scatterChart>
      <c:valAx>
        <c:axId val="33512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840"/>
        <c:crossesAt val="0"/>
        <c:crossBetween val="midCat"/>
      </c:valAx>
      <c:valAx>
        <c:axId val="288568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366454"/>
        <c:axId val="16716607"/>
      </c:scatterChart>
      <c:valAx>
        <c:axId val="363664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607"/>
        <c:crossesAt val="0"/>
        <c:crossBetween val="midCat"/>
        <c:majorUnit val="10"/>
      </c:valAx>
      <c:valAx>
        <c:axId val="167166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309070"/>
        <c:axId val="61519700"/>
      </c:scatterChart>
      <c:valAx>
        <c:axId val="423090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700"/>
        <c:crossesAt val="0"/>
        <c:crossBetween val="midCat"/>
      </c:valAx>
      <c:valAx>
        <c:axId val="615197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868673"/>
        <c:axId val="69460897"/>
      </c:scatterChart>
      <c:valAx>
        <c:axId val="388686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0897"/>
        <c:crossesAt val="0"/>
        <c:crossBetween val="midCat"/>
      </c:valAx>
      <c:valAx>
        <c:axId val="694608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8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