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648898"/>
        <c:axId val="94503410"/>
      </c:scatterChart>
      <c:valAx>
        <c:axId val="606488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410"/>
        <c:crossBetween val="midCat"/>
      </c:valAx>
      <c:valAx>
        <c:axId val="945034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8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706445"/>
        <c:axId val="3429165"/>
      </c:scatterChart>
      <c:valAx>
        <c:axId val="3270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165"/>
        <c:crossesAt val="0"/>
        <c:crossBetween val="midCat"/>
      </c:valAx>
      <c:valAx>
        <c:axId val="342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