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86640"/>
        <c:axId val="45278974"/>
      </c:scatterChart>
      <c:valAx>
        <c:axId val="75786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974"/>
        <c:crossBetween val="midCat"/>
      </c:valAx>
      <c:valAx>
        <c:axId val="45278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05174"/>
        <c:axId val="91394154"/>
      </c:scatterChart>
      <c:valAx>
        <c:axId val="5640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154"/>
        <c:crossesAt val="0"/>
        <c:crossBetween val="midCat"/>
      </c:valAx>
      <c:valAx>
        <c:axId val="913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