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46547"/>
        <c:axId val="19619187"/>
      </c:barChart>
      <c:catAx>
        <c:axId val="21146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9187"/>
        <c:auto val="1"/>
        <c:lblAlgn val="ctr"/>
        <c:lblOffset val="100"/>
        <c:noMultiLvlLbl val="0"/>
      </c:catAx>
      <c:valAx>
        <c:axId val="19619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6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17113"/>
        <c:axId val="77343965"/>
      </c:scatterChart>
      <c:valAx>
        <c:axId val="651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65"/>
        <c:crossesAt val="0"/>
        <c:crossBetween val="midCat"/>
      </c:valAx>
      <c:valAx>
        <c:axId val="773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