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559004"/>
        <c:axId val="40127972"/>
      </c:scatterChart>
      <c:valAx>
        <c:axId val="37559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972"/>
        <c:crossesAt val="0"/>
        <c:crossBetween val="midCat"/>
      </c:valAx>
      <c:valAx>
        <c:axId val="401279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0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997451"/>
        <c:axId val="73656036"/>
      </c:scatterChart>
      <c:valAx>
        <c:axId val="1999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036"/>
        <c:crossesAt val="0"/>
        <c:crossBetween val="midCat"/>
      </c:valAx>
      <c:valAx>
        <c:axId val="736560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002508"/>
        <c:axId val="62619163"/>
      </c:scatterChart>
      <c:valAx>
        <c:axId val="910025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163"/>
        <c:crossesAt val="0"/>
        <c:crossBetween val="midCat"/>
        <c:majorUnit val="10"/>
      </c:valAx>
      <c:valAx>
        <c:axId val="626191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571401"/>
        <c:axId val="75000160"/>
      </c:scatterChart>
      <c:valAx>
        <c:axId val="615714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160"/>
        <c:crossesAt val="0"/>
        <c:crossBetween val="midCat"/>
      </c:valAx>
      <c:valAx>
        <c:axId val="750001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628346"/>
        <c:axId val="25621252"/>
      </c:scatterChart>
      <c:valAx>
        <c:axId val="696283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252"/>
        <c:crossesAt val="0"/>
        <c:crossBetween val="midCat"/>
      </c:valAx>
      <c:valAx>
        <c:axId val="256212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