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661535"/>
        <c:axId val="3695149"/>
      </c:scatterChart>
      <c:valAx>
        <c:axId val="396615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149"/>
        <c:crossBetween val="midCat"/>
      </c:valAx>
      <c:valAx>
        <c:axId val="36951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15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76736"/>
        <c:axId val="16047444"/>
      </c:scatterChart>
      <c:valAx>
        <c:axId val="5876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7444"/>
        <c:crossesAt val="0"/>
        <c:crossBetween val="midCat"/>
      </c:valAx>
      <c:valAx>
        <c:axId val="1604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