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55603"/>
        <c:axId val="35893374"/>
      </c:scatterChart>
      <c:valAx>
        <c:axId val="8715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74"/>
        <c:crossBetween val="midCat"/>
      </c:valAx>
      <c:valAx>
        <c:axId val="35893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3041"/>
        <c:axId val="65295838"/>
      </c:scatterChart>
      <c:valAx>
        <c:axId val="119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838"/>
        <c:crossesAt val="0"/>
        <c:crossBetween val="midCat"/>
      </c:valAx>
      <c:valAx>
        <c:axId val="652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