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359421"/>
        <c:axId val="51119163"/>
      </c:barChart>
      <c:catAx>
        <c:axId val="30359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19163"/>
        <c:auto val="1"/>
        <c:lblAlgn val="ctr"/>
        <c:lblOffset val="100"/>
        <c:noMultiLvlLbl val="0"/>
      </c:catAx>
      <c:valAx>
        <c:axId val="51119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59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83041"/>
        <c:axId val="79182801"/>
      </c:scatterChart>
      <c:valAx>
        <c:axId val="7208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801"/>
        <c:crossesAt val="0"/>
        <c:crossBetween val="midCat"/>
      </c:valAx>
      <c:valAx>
        <c:axId val="791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