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43259"/>
        <c:axId val="81675168"/>
      </c:scatterChart>
      <c:valAx>
        <c:axId val="3164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168"/>
        <c:crossesAt val="0"/>
        <c:crossBetween val="midCat"/>
      </c:valAx>
      <c:valAx>
        <c:axId val="816751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2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27047"/>
        <c:axId val="9617067"/>
      </c:scatterChart>
      <c:valAx>
        <c:axId val="5112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7"/>
        <c:crossesAt val="0"/>
        <c:crossBetween val="midCat"/>
      </c:valAx>
      <c:valAx>
        <c:axId val="9617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52623"/>
        <c:axId val="68532062"/>
      </c:scatterChart>
      <c:valAx>
        <c:axId val="107526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062"/>
        <c:crossesAt val="0"/>
        <c:crossBetween val="midCat"/>
        <c:majorUnit val="10"/>
      </c:valAx>
      <c:valAx>
        <c:axId val="68532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06741"/>
        <c:axId val="87785875"/>
      </c:scatterChart>
      <c:valAx>
        <c:axId val="64706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875"/>
        <c:crossesAt val="0"/>
        <c:crossBetween val="midCat"/>
      </c:valAx>
      <c:valAx>
        <c:axId val="87785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9723"/>
        <c:axId val="10202623"/>
      </c:scatterChart>
      <c:valAx>
        <c:axId val="39497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623"/>
        <c:crossesAt val="0"/>
        <c:crossBetween val="midCat"/>
      </c:valAx>
      <c:valAx>
        <c:axId val="10202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