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77844"/>
        <c:axId val="10680947"/>
      </c:scatterChart>
      <c:valAx>
        <c:axId val="19277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47"/>
        <c:crossBetween val="midCat"/>
      </c:valAx>
      <c:valAx>
        <c:axId val="10680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24716"/>
        <c:axId val="85734343"/>
      </c:scatterChart>
      <c:valAx>
        <c:axId val="286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43"/>
        <c:crossesAt val="0"/>
        <c:crossBetween val="midCat"/>
      </c:valAx>
      <c:valAx>
        <c:axId val="857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