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574302"/>
        <c:axId val="91975160"/>
      </c:scatterChart>
      <c:valAx>
        <c:axId val="515743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5160"/>
        <c:crossBetween val="midCat"/>
      </c:valAx>
      <c:valAx>
        <c:axId val="919751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43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269466"/>
        <c:axId val="16506833"/>
      </c:scatterChart>
      <c:valAx>
        <c:axId val="3426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6833"/>
        <c:crossesAt val="0"/>
        <c:crossBetween val="midCat"/>
      </c:valAx>
      <c:valAx>
        <c:axId val="1650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9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